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AR_2013" sheetId="1" state="visible" r:id="rId2"/>
    <sheet name="2013" sheetId="2" state="visible" r:id="rId3"/>
  </sheets>
  <definedNames>
    <definedName function="false" hidden="false" localSheetId="0" name="_xlnm.Print_Area" vbProcedure="false">MAR_2013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77359350</v>
      </c>
      <c r="C6" s="10" t="n">
        <f aca="false">SUM(C7,C15,C25,C30,C34)</f>
        <v>32621256</v>
      </c>
      <c r="D6" s="10" t="n">
        <f aca="false">SUM(D7,D15,D25,D30,D34)</f>
        <v>2309149</v>
      </c>
      <c r="E6" s="10" t="n">
        <f aca="false">SUM(E7,E15,E25,E30,E34)</f>
        <v>2250870</v>
      </c>
      <c r="F6" s="10" t="n">
        <f aca="false">SUM(F7,F15,F25,F30,F34)</f>
        <v>2606357</v>
      </c>
      <c r="G6" s="10" t="n">
        <f aca="false">SUM(G7,G15,G25,G30,G34)</f>
        <v>2854344</v>
      </c>
      <c r="H6" s="10" t="n">
        <f aca="false">SUM(H7,H15,H25,H30,H34)</f>
        <v>3336986</v>
      </c>
      <c r="I6" s="10" t="n">
        <f aca="false">SUM(I7,I15,I25,I30,I34)</f>
        <v>4344641</v>
      </c>
      <c r="J6" s="10" t="n">
        <f aca="false">SUM(J7,J15,J25,J30,J34)</f>
        <v>5298706</v>
      </c>
      <c r="K6" s="10" t="n">
        <f aca="false">SUM(K7,K15,K25,K30,K34)</f>
        <v>4728260</v>
      </c>
      <c r="L6" s="10" t="n">
        <f aca="false">SUM(L7,L15,L25,L30,L34)</f>
        <v>5420565</v>
      </c>
      <c r="M6" s="10" t="n">
        <f aca="false">SUM(M7,M15,M25,M30,M34)</f>
        <v>5973353</v>
      </c>
      <c r="N6" s="10" t="n">
        <f aca="false">SUM(N7,N15,N25,N30,N34)</f>
        <v>5083100</v>
      </c>
      <c r="O6" s="11" t="n">
        <f aca="false">SUM(O7,O15,O25,O30,O34)</f>
        <v>531763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653789</v>
      </c>
      <c r="C7" s="15" t="n">
        <f aca="false">SUM(C8:C14)</f>
        <v>967351</v>
      </c>
      <c r="D7" s="15" t="n">
        <f aca="false">SUM(D8:D14)</f>
        <v>115012</v>
      </c>
      <c r="E7" s="15" t="n">
        <f aca="false">SUM(E8:E14)</f>
        <v>119311</v>
      </c>
      <c r="F7" s="15" t="n">
        <f aca="false">SUM(F8:F14)</f>
        <v>146993</v>
      </c>
      <c r="G7" s="15" t="n">
        <f aca="false">SUM(G8:G14)</f>
        <v>159278</v>
      </c>
      <c r="H7" s="15" t="n">
        <f aca="false">SUM(H8:H14)</f>
        <v>179364</v>
      </c>
      <c r="I7" s="15" t="n">
        <f aca="false">SUM(I8:I14)</f>
        <v>234259</v>
      </c>
      <c r="J7" s="15" t="n">
        <f aca="false">SUM(J8:J14)</f>
        <v>316199</v>
      </c>
      <c r="K7" s="15" t="n">
        <f aca="false">SUM(K8:K14)</f>
        <v>304561</v>
      </c>
      <c r="L7" s="15" t="n">
        <f aca="false">SUM(L8:L14)</f>
        <v>347968</v>
      </c>
      <c r="M7" s="15" t="n">
        <f aca="false">SUM(M8:M14)</f>
        <v>396980</v>
      </c>
      <c r="N7" s="15" t="n">
        <f aca="false">SUM(N8:N14)</f>
        <v>333405</v>
      </c>
      <c r="O7" s="16" t="n">
        <f aca="false">SUM(O8:O14)</f>
        <v>33108</v>
      </c>
    </row>
    <row r="8" s="20" customFormat="true" ht="12.75" hidden="false" customHeight="false" outlineLevel="0" collapsed="false">
      <c r="A8" s="17" t="s">
        <v>8</v>
      </c>
      <c r="B8" s="18" t="n">
        <v>192180</v>
      </c>
      <c r="C8" s="18" t="n">
        <v>49244</v>
      </c>
      <c r="D8" s="18" t="n">
        <v>5601</v>
      </c>
      <c r="E8" s="18" t="n">
        <v>5624</v>
      </c>
      <c r="F8" s="18" t="n">
        <v>6937</v>
      </c>
      <c r="G8" s="18" t="n">
        <v>7476</v>
      </c>
      <c r="H8" s="18" t="n">
        <v>9642</v>
      </c>
      <c r="I8" s="18" t="n">
        <v>11948</v>
      </c>
      <c r="J8" s="18" t="n">
        <v>17895</v>
      </c>
      <c r="K8" s="18" t="n">
        <v>18836</v>
      </c>
      <c r="L8" s="18" t="n">
        <v>21537</v>
      </c>
      <c r="M8" s="18" t="n">
        <v>20255</v>
      </c>
      <c r="N8" s="18" t="n">
        <v>15994</v>
      </c>
      <c r="O8" s="19" t="n">
        <v>1191</v>
      </c>
    </row>
    <row r="9" s="20" customFormat="true" ht="12.75" hidden="false" customHeight="false" outlineLevel="0" collapsed="false">
      <c r="A9" s="17" t="s">
        <v>9</v>
      </c>
      <c r="B9" s="18" t="n">
        <v>143826</v>
      </c>
      <c r="C9" s="18" t="n">
        <v>28704</v>
      </c>
      <c r="D9" s="18" t="n">
        <v>4228</v>
      </c>
      <c r="E9" s="18" t="n">
        <v>4500</v>
      </c>
      <c r="F9" s="18" t="n">
        <v>5480</v>
      </c>
      <c r="G9" s="18" t="n">
        <v>7206</v>
      </c>
      <c r="H9" s="18" t="n">
        <v>7446</v>
      </c>
      <c r="I9" s="18" t="n">
        <v>9315</v>
      </c>
      <c r="J9" s="18" t="n">
        <v>13334</v>
      </c>
      <c r="K9" s="18" t="n">
        <v>13037</v>
      </c>
      <c r="L9" s="18" t="n">
        <v>17219</v>
      </c>
      <c r="M9" s="18" t="n">
        <v>19756</v>
      </c>
      <c r="N9" s="18" t="n">
        <v>12412</v>
      </c>
      <c r="O9" s="19" t="n">
        <v>1189</v>
      </c>
    </row>
    <row r="10" s="20" customFormat="true" ht="12.75" hidden="false" customHeight="false" outlineLevel="0" collapsed="false">
      <c r="A10" s="17" t="s">
        <v>10</v>
      </c>
      <c r="B10" s="18" t="n">
        <v>655504</v>
      </c>
      <c r="C10" s="18" t="n">
        <v>192185</v>
      </c>
      <c r="D10" s="18" t="n">
        <v>19460</v>
      </c>
      <c r="E10" s="18" t="n">
        <v>18332</v>
      </c>
      <c r="F10" s="18" t="n">
        <v>26017</v>
      </c>
      <c r="G10" s="18" t="n">
        <v>33373</v>
      </c>
      <c r="H10" s="18" t="n">
        <v>32680</v>
      </c>
      <c r="I10" s="18" t="n">
        <v>41697</v>
      </c>
      <c r="J10" s="18" t="n">
        <v>51734</v>
      </c>
      <c r="K10" s="18" t="n">
        <v>53682</v>
      </c>
      <c r="L10" s="18" t="n">
        <v>59979</v>
      </c>
      <c r="M10" s="18" t="n">
        <v>67966</v>
      </c>
      <c r="N10" s="18" t="n">
        <v>52565</v>
      </c>
      <c r="O10" s="19" t="n">
        <v>5834</v>
      </c>
    </row>
    <row r="11" s="20" customFormat="true" ht="12.75" hidden="false" customHeight="false" outlineLevel="0" collapsed="false">
      <c r="A11" s="17" t="s">
        <v>11</v>
      </c>
      <c r="B11" s="18" t="n">
        <v>1301513</v>
      </c>
      <c r="C11" s="18" t="n">
        <v>304440</v>
      </c>
      <c r="D11" s="18" t="n">
        <v>38838</v>
      </c>
      <c r="E11" s="18" t="n">
        <v>43363</v>
      </c>
      <c r="F11" s="18" t="n">
        <v>51970</v>
      </c>
      <c r="G11" s="18" t="n">
        <v>54470</v>
      </c>
      <c r="H11" s="18" t="n">
        <v>61681</v>
      </c>
      <c r="I11" s="18" t="n">
        <v>82856</v>
      </c>
      <c r="J11" s="18" t="n">
        <v>113333</v>
      </c>
      <c r="K11" s="18" t="n">
        <v>109344</v>
      </c>
      <c r="L11" s="18" t="n">
        <v>126392</v>
      </c>
      <c r="M11" s="18" t="n">
        <v>156485</v>
      </c>
      <c r="N11" s="18" t="n">
        <v>143886</v>
      </c>
      <c r="O11" s="19" t="n">
        <v>14455</v>
      </c>
    </row>
    <row r="12" s="20" customFormat="true" ht="12.75" hidden="false" customHeight="false" outlineLevel="0" collapsed="false">
      <c r="A12" s="17" t="s">
        <v>12</v>
      </c>
      <c r="B12" s="18" t="n">
        <v>713856</v>
      </c>
      <c r="C12" s="18" t="n">
        <v>209984</v>
      </c>
      <c r="D12" s="18" t="n">
        <v>22153</v>
      </c>
      <c r="E12" s="18" t="n">
        <v>22841</v>
      </c>
      <c r="F12" s="18" t="n">
        <v>30566</v>
      </c>
      <c r="G12" s="18" t="n">
        <v>29508</v>
      </c>
      <c r="H12" s="18" t="n">
        <v>33007</v>
      </c>
      <c r="I12" s="18" t="n">
        <v>42454</v>
      </c>
      <c r="J12" s="18" t="n">
        <v>61733</v>
      </c>
      <c r="K12" s="18" t="n">
        <v>59105</v>
      </c>
      <c r="L12" s="18" t="n">
        <v>65998</v>
      </c>
      <c r="M12" s="18" t="n">
        <v>72974</v>
      </c>
      <c r="N12" s="18" t="n">
        <v>58274</v>
      </c>
      <c r="O12" s="19" t="n">
        <v>5259</v>
      </c>
    </row>
    <row r="13" s="20" customFormat="true" ht="12.75" hidden="false" customHeight="false" outlineLevel="0" collapsed="false">
      <c r="A13" s="17" t="s">
        <v>13</v>
      </c>
      <c r="B13" s="18" t="n">
        <v>155191</v>
      </c>
      <c r="C13" s="18" t="n">
        <v>48635</v>
      </c>
      <c r="D13" s="18" t="n">
        <v>5804</v>
      </c>
      <c r="E13" s="18" t="n">
        <v>4969</v>
      </c>
      <c r="F13" s="18" t="n">
        <v>5488</v>
      </c>
      <c r="G13" s="18" t="n">
        <v>6496</v>
      </c>
      <c r="H13" s="18" t="n">
        <v>7992</v>
      </c>
      <c r="I13" s="18" t="n">
        <v>10563</v>
      </c>
      <c r="J13" s="18" t="n">
        <v>13481</v>
      </c>
      <c r="K13" s="18" t="n">
        <v>12367</v>
      </c>
      <c r="L13" s="18" t="n">
        <v>13793</v>
      </c>
      <c r="M13" s="18" t="n">
        <v>14221</v>
      </c>
      <c r="N13" s="18" t="n">
        <v>10436</v>
      </c>
      <c r="O13" s="19" t="n">
        <v>946</v>
      </c>
    </row>
    <row r="14" s="21" customFormat="true" ht="12.75" hidden="false" customHeight="false" outlineLevel="0" collapsed="false">
      <c r="A14" s="17" t="s">
        <v>14</v>
      </c>
      <c r="B14" s="18" t="n">
        <v>491719</v>
      </c>
      <c r="C14" s="18" t="n">
        <v>134159</v>
      </c>
      <c r="D14" s="18" t="n">
        <v>18928</v>
      </c>
      <c r="E14" s="18" t="n">
        <v>19682</v>
      </c>
      <c r="F14" s="18" t="n">
        <v>20535</v>
      </c>
      <c r="G14" s="18" t="n">
        <v>20749</v>
      </c>
      <c r="H14" s="18" t="n">
        <v>26916</v>
      </c>
      <c r="I14" s="18" t="n">
        <v>35426</v>
      </c>
      <c r="J14" s="18" t="n">
        <v>44689</v>
      </c>
      <c r="K14" s="18" t="n">
        <v>38190</v>
      </c>
      <c r="L14" s="18" t="n">
        <v>43050</v>
      </c>
      <c r="M14" s="18" t="n">
        <v>45323</v>
      </c>
      <c r="N14" s="18" t="n">
        <v>39838</v>
      </c>
      <c r="O14" s="19" t="n">
        <v>4234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2212073</v>
      </c>
      <c r="C15" s="15" t="n">
        <f aca="false">SUM(C16:C24)</f>
        <v>3667447</v>
      </c>
      <c r="D15" s="15" t="n">
        <f aca="false">SUM(D16:D24)</f>
        <v>374396</v>
      </c>
      <c r="E15" s="15" t="n">
        <f aca="false">SUM(E16:E24)</f>
        <v>355458</v>
      </c>
      <c r="F15" s="15" t="n">
        <f aca="false">SUM(F16:F24)</f>
        <v>401157</v>
      </c>
      <c r="G15" s="15" t="n">
        <f aca="false">SUM(G16:G24)</f>
        <v>462535</v>
      </c>
      <c r="H15" s="15" t="n">
        <f aca="false">SUM(H16:H24)</f>
        <v>565971</v>
      </c>
      <c r="I15" s="15" t="n">
        <f aca="false">SUM(I16:I24)</f>
        <v>745748</v>
      </c>
      <c r="J15" s="15" t="n">
        <f aca="false">SUM(J16:J24)</f>
        <v>981257</v>
      </c>
      <c r="K15" s="15" t="n">
        <f aca="false">SUM(K16:K24)</f>
        <v>985715</v>
      </c>
      <c r="L15" s="15" t="n">
        <f aca="false">SUM(L16:L24)</f>
        <v>1170539</v>
      </c>
      <c r="M15" s="15" t="n">
        <f aca="false">SUM(M16:M24)</f>
        <v>1296303</v>
      </c>
      <c r="N15" s="15" t="n">
        <f aca="false">SUM(N16:N24)</f>
        <v>1091503</v>
      </c>
      <c r="O15" s="16" t="n">
        <f aca="false">SUM(O16:O24)</f>
        <v>114044</v>
      </c>
    </row>
    <row r="16" s="13" customFormat="true" ht="13.5" hidden="false" customHeight="false" outlineLevel="0" collapsed="false">
      <c r="A16" s="17" t="s">
        <v>16</v>
      </c>
      <c r="B16" s="23" t="n">
        <v>569933</v>
      </c>
      <c r="C16" s="18" t="n">
        <v>166162</v>
      </c>
      <c r="D16" s="18" t="n">
        <v>18034</v>
      </c>
      <c r="E16" s="18" t="n">
        <v>19202</v>
      </c>
      <c r="F16" s="18" t="n">
        <v>18524</v>
      </c>
      <c r="G16" s="18" t="n">
        <v>21587</v>
      </c>
      <c r="H16" s="18" t="n">
        <v>26265</v>
      </c>
      <c r="I16" s="18" t="n">
        <v>33241</v>
      </c>
      <c r="J16" s="18" t="n">
        <v>42808</v>
      </c>
      <c r="K16" s="18" t="n">
        <v>46290</v>
      </c>
      <c r="L16" s="18" t="n">
        <v>53795</v>
      </c>
      <c r="M16" s="18" t="n">
        <v>61593</v>
      </c>
      <c r="N16" s="18" t="n">
        <v>56388</v>
      </c>
      <c r="O16" s="24" t="n">
        <v>6044</v>
      </c>
    </row>
    <row r="17" s="20" customFormat="true" ht="12.75" hidden="false" customHeight="false" outlineLevel="0" collapsed="false">
      <c r="A17" s="17" t="s">
        <v>17</v>
      </c>
      <c r="B17" s="23" t="n">
        <v>2942612</v>
      </c>
      <c r="C17" s="18" t="n">
        <v>901355</v>
      </c>
      <c r="D17" s="18" t="n">
        <v>93892</v>
      </c>
      <c r="E17" s="18" t="n">
        <v>90768</v>
      </c>
      <c r="F17" s="18" t="n">
        <v>102738</v>
      </c>
      <c r="G17" s="18" t="n">
        <v>117560</v>
      </c>
      <c r="H17" s="18" t="n">
        <v>135067</v>
      </c>
      <c r="I17" s="18" t="n">
        <v>181422</v>
      </c>
      <c r="J17" s="18" t="n">
        <v>248721</v>
      </c>
      <c r="K17" s="18" t="n">
        <v>236761</v>
      </c>
      <c r="L17" s="18" t="n">
        <v>268457</v>
      </c>
      <c r="M17" s="18" t="n">
        <v>287551</v>
      </c>
      <c r="N17" s="18" t="n">
        <v>254391</v>
      </c>
      <c r="O17" s="24" t="n">
        <v>23929</v>
      </c>
    </row>
    <row r="18" s="20" customFormat="true" ht="12.75" hidden="false" customHeight="false" outlineLevel="0" collapsed="false">
      <c r="A18" s="17" t="s">
        <v>18</v>
      </c>
      <c r="B18" s="23" t="n">
        <v>2211106</v>
      </c>
      <c r="C18" s="18" t="n">
        <v>719977</v>
      </c>
      <c r="D18" s="18" t="n">
        <v>69575</v>
      </c>
      <c r="E18" s="18" t="n">
        <v>62577</v>
      </c>
      <c r="F18" s="18" t="n">
        <v>70349</v>
      </c>
      <c r="G18" s="18" t="n">
        <v>78753</v>
      </c>
      <c r="H18" s="18" t="n">
        <v>103261</v>
      </c>
      <c r="I18" s="18" t="n">
        <v>128665</v>
      </c>
      <c r="J18" s="18" t="n">
        <v>163478</v>
      </c>
      <c r="K18" s="18" t="n">
        <v>169774</v>
      </c>
      <c r="L18" s="18" t="n">
        <v>202797</v>
      </c>
      <c r="M18" s="18" t="n">
        <v>232587</v>
      </c>
      <c r="N18" s="18" t="n">
        <v>189284</v>
      </c>
      <c r="O18" s="24" t="n">
        <v>20029</v>
      </c>
    </row>
    <row r="19" s="20" customFormat="true" ht="12.75" hidden="false" customHeight="false" outlineLevel="0" collapsed="false">
      <c r="A19" s="17" t="s">
        <v>19</v>
      </c>
      <c r="B19" s="23" t="n">
        <v>1112263</v>
      </c>
      <c r="C19" s="18" t="n">
        <v>206278</v>
      </c>
      <c r="D19" s="18" t="n">
        <v>27450</v>
      </c>
      <c r="E19" s="18" t="n">
        <v>30916</v>
      </c>
      <c r="F19" s="18" t="n">
        <v>37319</v>
      </c>
      <c r="G19" s="18" t="n">
        <v>46027</v>
      </c>
      <c r="H19" s="18" t="n">
        <v>54236</v>
      </c>
      <c r="I19" s="18" t="n">
        <v>74000</v>
      </c>
      <c r="J19" s="18" t="n">
        <v>100503</v>
      </c>
      <c r="K19" s="18" t="n">
        <v>107147</v>
      </c>
      <c r="L19" s="18" t="n">
        <v>134063</v>
      </c>
      <c r="M19" s="18" t="n">
        <v>157814</v>
      </c>
      <c r="N19" s="18" t="n">
        <v>124886</v>
      </c>
      <c r="O19" s="24" t="n">
        <v>11624</v>
      </c>
    </row>
    <row r="20" s="20" customFormat="true" ht="12.75" hidden="false" customHeight="false" outlineLevel="0" collapsed="false">
      <c r="A20" s="17" t="s">
        <v>20</v>
      </c>
      <c r="B20" s="23" t="n">
        <v>897737</v>
      </c>
      <c r="C20" s="18" t="n">
        <v>269406</v>
      </c>
      <c r="D20" s="18" t="n">
        <v>25495</v>
      </c>
      <c r="E20" s="18" t="n">
        <v>25564</v>
      </c>
      <c r="F20" s="18" t="n">
        <v>27341</v>
      </c>
      <c r="G20" s="18" t="n">
        <v>32338</v>
      </c>
      <c r="H20" s="18" t="n">
        <v>42231</v>
      </c>
      <c r="I20" s="18" t="n">
        <v>57866</v>
      </c>
      <c r="J20" s="18" t="n">
        <v>75975</v>
      </c>
      <c r="K20" s="18" t="n">
        <v>70876</v>
      </c>
      <c r="L20" s="18" t="n">
        <v>88775</v>
      </c>
      <c r="M20" s="18" t="n">
        <v>96396</v>
      </c>
      <c r="N20" s="18" t="n">
        <v>76707</v>
      </c>
      <c r="O20" s="24" t="n">
        <v>8767</v>
      </c>
    </row>
    <row r="21" s="20" customFormat="true" ht="12.75" hidden="false" customHeight="false" outlineLevel="0" collapsed="false">
      <c r="A21" s="17" t="s">
        <v>21</v>
      </c>
      <c r="B21" s="23" t="n">
        <v>2248307</v>
      </c>
      <c r="C21" s="18" t="n">
        <v>739038</v>
      </c>
      <c r="D21" s="18" t="n">
        <v>64292</v>
      </c>
      <c r="E21" s="18" t="n">
        <v>58482</v>
      </c>
      <c r="F21" s="18" t="n">
        <v>68159</v>
      </c>
      <c r="G21" s="18" t="n">
        <v>79157</v>
      </c>
      <c r="H21" s="18" t="n">
        <v>97501</v>
      </c>
      <c r="I21" s="18" t="n">
        <v>132082</v>
      </c>
      <c r="J21" s="18" t="n">
        <v>171882</v>
      </c>
      <c r="K21" s="18" t="n">
        <v>175123</v>
      </c>
      <c r="L21" s="18" t="n">
        <v>210806</v>
      </c>
      <c r="M21" s="18" t="n">
        <v>237840</v>
      </c>
      <c r="N21" s="18" t="n">
        <v>193433</v>
      </c>
      <c r="O21" s="24" t="n">
        <v>20512</v>
      </c>
    </row>
    <row r="22" s="20" customFormat="true" ht="12.75" hidden="false" customHeight="false" outlineLevel="0" collapsed="false">
      <c r="A22" s="17" t="s">
        <v>22</v>
      </c>
      <c r="B22" s="23" t="n">
        <v>782252</v>
      </c>
      <c r="C22" s="18" t="n">
        <v>194331</v>
      </c>
      <c r="D22" s="18" t="n">
        <v>24798</v>
      </c>
      <c r="E22" s="18" t="n">
        <v>25856</v>
      </c>
      <c r="F22" s="18" t="n">
        <v>26650</v>
      </c>
      <c r="G22" s="18" t="n">
        <v>32081</v>
      </c>
      <c r="H22" s="18" t="n">
        <v>39007</v>
      </c>
      <c r="I22" s="18" t="n">
        <v>44651</v>
      </c>
      <c r="J22" s="18" t="n">
        <v>65668</v>
      </c>
      <c r="K22" s="18" t="n">
        <v>69566</v>
      </c>
      <c r="L22" s="18" t="n">
        <v>83711</v>
      </c>
      <c r="M22" s="18" t="n">
        <v>87980</v>
      </c>
      <c r="N22" s="18" t="n">
        <v>78460</v>
      </c>
      <c r="O22" s="24" t="n">
        <v>9493</v>
      </c>
    </row>
    <row r="23" s="20" customFormat="true" ht="12.75" hidden="false" customHeight="false" outlineLevel="0" collapsed="false">
      <c r="A23" s="17" t="s">
        <v>23</v>
      </c>
      <c r="B23" s="23" t="n">
        <v>906340</v>
      </c>
      <c r="C23" s="18" t="n">
        <v>297365</v>
      </c>
      <c r="D23" s="18" t="n">
        <v>33024</v>
      </c>
      <c r="E23" s="18" t="n">
        <v>25478</v>
      </c>
      <c r="F23" s="18" t="n">
        <v>31658</v>
      </c>
      <c r="G23" s="18" t="n">
        <v>36092</v>
      </c>
      <c r="H23" s="18" t="n">
        <v>46034</v>
      </c>
      <c r="I23" s="18" t="n">
        <v>64424</v>
      </c>
      <c r="J23" s="18" t="n">
        <v>71875</v>
      </c>
      <c r="K23" s="18" t="n">
        <v>66437</v>
      </c>
      <c r="L23" s="18" t="n">
        <v>77270</v>
      </c>
      <c r="M23" s="18" t="n">
        <v>77769</v>
      </c>
      <c r="N23" s="18" t="n">
        <v>70814</v>
      </c>
      <c r="O23" s="24" t="n">
        <v>8100</v>
      </c>
    </row>
    <row r="24" s="20" customFormat="true" ht="12.75" hidden="false" customHeight="false" outlineLevel="0" collapsed="false">
      <c r="A24" s="17" t="s">
        <v>24</v>
      </c>
      <c r="B24" s="23" t="n">
        <v>541523</v>
      </c>
      <c r="C24" s="18" t="n">
        <v>173535</v>
      </c>
      <c r="D24" s="18" t="n">
        <v>17836</v>
      </c>
      <c r="E24" s="18" t="n">
        <v>16615</v>
      </c>
      <c r="F24" s="18" t="n">
        <v>18419</v>
      </c>
      <c r="G24" s="18" t="n">
        <v>18940</v>
      </c>
      <c r="H24" s="18" t="n">
        <v>22369</v>
      </c>
      <c r="I24" s="18" t="n">
        <v>29397</v>
      </c>
      <c r="J24" s="18" t="n">
        <v>40347</v>
      </c>
      <c r="K24" s="18" t="n">
        <v>43741</v>
      </c>
      <c r="L24" s="18" t="n">
        <v>50865</v>
      </c>
      <c r="M24" s="18" t="n">
        <v>56773</v>
      </c>
      <c r="N24" s="18" t="n">
        <v>47140</v>
      </c>
      <c r="O24" s="24" t="n">
        <v>5546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38800954</v>
      </c>
      <c r="C25" s="15" t="n">
        <f aca="false">SUM(C26:C29)</f>
        <v>17969706</v>
      </c>
      <c r="D25" s="15" t="n">
        <f aca="false">SUM(D26:D29)</f>
        <v>1106326</v>
      </c>
      <c r="E25" s="15" t="n">
        <f aca="false">SUM(E26:E29)</f>
        <v>1045981</v>
      </c>
      <c r="F25" s="15" t="n">
        <f aca="false">SUM(F26:F29)</f>
        <v>1229658</v>
      </c>
      <c r="G25" s="15" t="n">
        <f aca="false">SUM(G26:G29)</f>
        <v>1383650</v>
      </c>
      <c r="H25" s="15" t="n">
        <f aca="false">SUM(H26:H29)</f>
        <v>1654722</v>
      </c>
      <c r="I25" s="15" t="n">
        <f aca="false">SUM(I26:I29)</f>
        <v>2148029</v>
      </c>
      <c r="J25" s="15" t="n">
        <f aca="false">SUM(J26:J29)</f>
        <v>2512579</v>
      </c>
      <c r="K25" s="15" t="n">
        <f aca="false">SUM(K26:K29)</f>
        <v>2136829</v>
      </c>
      <c r="L25" s="15" t="n">
        <f aca="false">SUM(L26:L29)</f>
        <v>2445690</v>
      </c>
      <c r="M25" s="15" t="n">
        <f aca="false">SUM(M26:M29)</f>
        <v>2682230</v>
      </c>
      <c r="N25" s="15" t="n">
        <f aca="false">SUM(N26:N29)</f>
        <v>2257514</v>
      </c>
      <c r="O25" s="16" t="n">
        <f aca="false">SUM(O26:O29)</f>
        <v>228040</v>
      </c>
    </row>
    <row r="26" s="13" customFormat="true" ht="13.5" hidden="false" customHeight="false" outlineLevel="0" collapsed="false">
      <c r="A26" s="17" t="s">
        <v>26</v>
      </c>
      <c r="B26" s="23" t="n">
        <v>1505622</v>
      </c>
      <c r="C26" s="18" t="n">
        <v>551171</v>
      </c>
      <c r="D26" s="18" t="n">
        <v>45054</v>
      </c>
      <c r="E26" s="18" t="n">
        <v>43395</v>
      </c>
      <c r="F26" s="18" t="n">
        <v>51915</v>
      </c>
      <c r="G26" s="18" t="n">
        <v>57712</v>
      </c>
      <c r="H26" s="18" t="n">
        <v>70584</v>
      </c>
      <c r="I26" s="18" t="n">
        <v>97556</v>
      </c>
      <c r="J26" s="18" t="n">
        <v>120585</v>
      </c>
      <c r="K26" s="18" t="n">
        <v>102251</v>
      </c>
      <c r="L26" s="18" t="n">
        <v>111600</v>
      </c>
      <c r="M26" s="18" t="n">
        <v>127110</v>
      </c>
      <c r="N26" s="18" t="n">
        <v>113677</v>
      </c>
      <c r="O26" s="19" t="n">
        <v>13012</v>
      </c>
    </row>
    <row r="27" s="20" customFormat="true" ht="12.75" hidden="false" customHeight="false" outlineLevel="0" collapsed="false">
      <c r="A27" s="17" t="s">
        <v>27</v>
      </c>
      <c r="B27" s="23" t="n">
        <v>8423769</v>
      </c>
      <c r="C27" s="18" t="n">
        <v>3734354</v>
      </c>
      <c r="D27" s="18" t="n">
        <v>233391</v>
      </c>
      <c r="E27" s="18" t="n">
        <v>231742</v>
      </c>
      <c r="F27" s="18" t="n">
        <v>258089</v>
      </c>
      <c r="G27" s="18" t="n">
        <v>291082</v>
      </c>
      <c r="H27" s="18" t="n">
        <v>357983</v>
      </c>
      <c r="I27" s="18" t="n">
        <v>460479</v>
      </c>
      <c r="J27" s="18" t="n">
        <v>568692</v>
      </c>
      <c r="K27" s="18" t="n">
        <v>473153</v>
      </c>
      <c r="L27" s="18" t="n">
        <v>544070</v>
      </c>
      <c r="M27" s="18" t="n">
        <v>638168</v>
      </c>
      <c r="N27" s="18" t="n">
        <v>569258</v>
      </c>
      <c r="O27" s="19" t="n">
        <v>63308</v>
      </c>
    </row>
    <row r="28" s="20" customFormat="true" ht="12.75" hidden="false" customHeight="false" outlineLevel="0" collapsed="false">
      <c r="A28" s="17" t="s">
        <v>28</v>
      </c>
      <c r="B28" s="23" t="n">
        <v>5292236</v>
      </c>
      <c r="C28" s="18" t="n">
        <v>2485923</v>
      </c>
      <c r="D28" s="18" t="n">
        <v>165934</v>
      </c>
      <c r="E28" s="18" t="n">
        <v>140261</v>
      </c>
      <c r="F28" s="18" t="n">
        <v>164314</v>
      </c>
      <c r="G28" s="18" t="n">
        <v>173270</v>
      </c>
      <c r="H28" s="18" t="n">
        <v>201196</v>
      </c>
      <c r="I28" s="18" t="n">
        <v>272916</v>
      </c>
      <c r="J28" s="18" t="n">
        <v>325995</v>
      </c>
      <c r="K28" s="18" t="n">
        <v>300007</v>
      </c>
      <c r="L28" s="18" t="n">
        <v>342144</v>
      </c>
      <c r="M28" s="18" t="n">
        <v>371204</v>
      </c>
      <c r="N28" s="18" t="n">
        <v>322734</v>
      </c>
      <c r="O28" s="19" t="n">
        <v>26338</v>
      </c>
    </row>
    <row r="29" s="20" customFormat="true" ht="12.75" hidden="false" customHeight="false" outlineLevel="0" collapsed="false">
      <c r="A29" s="17" t="s">
        <v>29</v>
      </c>
      <c r="B29" s="23" t="n">
        <v>23579327</v>
      </c>
      <c r="C29" s="18" t="n">
        <v>11198258</v>
      </c>
      <c r="D29" s="18" t="n">
        <v>661947</v>
      </c>
      <c r="E29" s="18" t="n">
        <v>630583</v>
      </c>
      <c r="F29" s="18" t="n">
        <v>755340</v>
      </c>
      <c r="G29" s="18" t="n">
        <v>861586</v>
      </c>
      <c r="H29" s="18" t="n">
        <v>1024959</v>
      </c>
      <c r="I29" s="18" t="n">
        <v>1317078</v>
      </c>
      <c r="J29" s="18" t="n">
        <v>1497307</v>
      </c>
      <c r="K29" s="18" t="n">
        <v>1261418</v>
      </c>
      <c r="L29" s="18" t="n">
        <v>1447876</v>
      </c>
      <c r="M29" s="18" t="n">
        <v>1545748</v>
      </c>
      <c r="N29" s="18" t="n">
        <v>1251845</v>
      </c>
      <c r="O29" s="19" t="n">
        <v>125382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5627762</v>
      </c>
      <c r="C30" s="15" t="n">
        <f aca="false">SUM(C31:C33)</f>
        <v>7418077</v>
      </c>
      <c r="D30" s="15" t="n">
        <f aca="false">SUM(D31:D33)</f>
        <v>489699</v>
      </c>
      <c r="E30" s="15" t="n">
        <f aca="false">SUM(E31:E33)</f>
        <v>506963</v>
      </c>
      <c r="F30" s="15" t="n">
        <f aca="false">SUM(F31:F33)</f>
        <v>571039</v>
      </c>
      <c r="G30" s="15" t="n">
        <f aca="false">SUM(G31:G33)</f>
        <v>580721</v>
      </c>
      <c r="H30" s="15" t="n">
        <f aca="false">SUM(H31:H33)</f>
        <v>629145</v>
      </c>
      <c r="I30" s="15" t="n">
        <f aca="false">SUM(I31:I33)</f>
        <v>780806</v>
      </c>
      <c r="J30" s="15" t="n">
        <f aca="false">SUM(J31:J33)</f>
        <v>931783</v>
      </c>
      <c r="K30" s="15" t="n">
        <f aca="false">SUM(K31:K33)</f>
        <v>819705</v>
      </c>
      <c r="L30" s="15" t="n">
        <f aca="false">SUM(L31:L33)</f>
        <v>910124</v>
      </c>
      <c r="M30" s="15" t="n">
        <f aca="false">SUM(M31:M33)</f>
        <v>1006055</v>
      </c>
      <c r="N30" s="15" t="n">
        <f aca="false">SUM(N31:N33)</f>
        <v>884750</v>
      </c>
      <c r="O30" s="16" t="n">
        <f aca="false">SUM(O31:O33)</f>
        <v>98895</v>
      </c>
    </row>
    <row r="31" s="13" customFormat="true" ht="13.5" hidden="false" customHeight="false" outlineLevel="0" collapsed="false">
      <c r="A31" s="17" t="s">
        <v>31</v>
      </c>
      <c r="B31" s="23" t="n">
        <v>6038732</v>
      </c>
      <c r="C31" s="18" t="n">
        <v>2850098</v>
      </c>
      <c r="D31" s="18" t="n">
        <v>179774</v>
      </c>
      <c r="E31" s="18" t="n">
        <v>187696</v>
      </c>
      <c r="F31" s="18" t="n">
        <v>222204</v>
      </c>
      <c r="G31" s="18" t="n">
        <v>226234</v>
      </c>
      <c r="H31" s="18" t="n">
        <v>244574</v>
      </c>
      <c r="I31" s="18" t="n">
        <v>317229</v>
      </c>
      <c r="J31" s="18" t="n">
        <v>374016</v>
      </c>
      <c r="K31" s="18" t="n">
        <v>312530</v>
      </c>
      <c r="L31" s="18" t="n">
        <v>355418</v>
      </c>
      <c r="M31" s="18" t="n">
        <v>392818</v>
      </c>
      <c r="N31" s="18" t="n">
        <v>339236</v>
      </c>
      <c r="O31" s="24" t="n">
        <v>36905</v>
      </c>
    </row>
    <row r="32" s="21" customFormat="true" ht="12.75" hidden="false" customHeight="false" outlineLevel="0" collapsed="false">
      <c r="A32" s="17" t="s">
        <v>32</v>
      </c>
      <c r="B32" s="23" t="n">
        <v>5593128</v>
      </c>
      <c r="C32" s="18" t="n">
        <v>2919232</v>
      </c>
      <c r="D32" s="18" t="n">
        <v>170762</v>
      </c>
      <c r="E32" s="18" t="n">
        <v>177264</v>
      </c>
      <c r="F32" s="18" t="n">
        <v>191265</v>
      </c>
      <c r="G32" s="18" t="n">
        <v>183545</v>
      </c>
      <c r="H32" s="18" t="n">
        <v>199336</v>
      </c>
      <c r="I32" s="18" t="n">
        <v>240778</v>
      </c>
      <c r="J32" s="18" t="n">
        <v>301836</v>
      </c>
      <c r="K32" s="18" t="n">
        <v>269194</v>
      </c>
      <c r="L32" s="18" t="n">
        <v>287187</v>
      </c>
      <c r="M32" s="18" t="n">
        <v>323652</v>
      </c>
      <c r="N32" s="18" t="n">
        <v>296103</v>
      </c>
      <c r="O32" s="24" t="n">
        <v>32974</v>
      </c>
    </row>
    <row r="33" s="20" customFormat="true" ht="12.75" hidden="false" customHeight="false" outlineLevel="0" collapsed="false">
      <c r="A33" s="17" t="s">
        <v>33</v>
      </c>
      <c r="B33" s="23" t="n">
        <v>3995902</v>
      </c>
      <c r="C33" s="18" t="n">
        <v>1648747</v>
      </c>
      <c r="D33" s="18" t="n">
        <v>139163</v>
      </c>
      <c r="E33" s="18" t="n">
        <v>142003</v>
      </c>
      <c r="F33" s="18" t="n">
        <v>157570</v>
      </c>
      <c r="G33" s="18" t="n">
        <v>170942</v>
      </c>
      <c r="H33" s="18" t="n">
        <v>185235</v>
      </c>
      <c r="I33" s="18" t="n">
        <v>222799</v>
      </c>
      <c r="J33" s="18" t="n">
        <v>255931</v>
      </c>
      <c r="K33" s="18" t="n">
        <v>237981</v>
      </c>
      <c r="L33" s="18" t="n">
        <v>267519</v>
      </c>
      <c r="M33" s="18" t="n">
        <v>289585</v>
      </c>
      <c r="N33" s="18" t="n">
        <v>249411</v>
      </c>
      <c r="O33" s="24" t="n">
        <v>29016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7064772</v>
      </c>
      <c r="C34" s="15" t="n">
        <f aca="false">SUM(C35:C38)</f>
        <v>2598675</v>
      </c>
      <c r="D34" s="15" t="n">
        <f aca="false">SUM(D35:D38)</f>
        <v>223716</v>
      </c>
      <c r="E34" s="15" t="n">
        <f aca="false">SUM(E35:E38)</f>
        <v>223157</v>
      </c>
      <c r="F34" s="15" t="n">
        <f aca="false">SUM(F35:F38)</f>
        <v>257510</v>
      </c>
      <c r="G34" s="15" t="n">
        <f aca="false">SUM(G35:G38)</f>
        <v>268160</v>
      </c>
      <c r="H34" s="15" t="n">
        <f aca="false">SUM(H35:H38)</f>
        <v>307784</v>
      </c>
      <c r="I34" s="15" t="n">
        <f aca="false">SUM(I35:I38)</f>
        <v>435799</v>
      </c>
      <c r="J34" s="15" t="n">
        <f aca="false">SUM(J35:J38)</f>
        <v>556888</v>
      </c>
      <c r="K34" s="15" t="n">
        <f aca="false">SUM(K35:K38)</f>
        <v>481450</v>
      </c>
      <c r="L34" s="15" t="n">
        <f aca="false">SUM(L35:L38)</f>
        <v>546244</v>
      </c>
      <c r="M34" s="15" t="n">
        <f aca="false">SUM(M35:M38)</f>
        <v>591785</v>
      </c>
      <c r="N34" s="15" t="n">
        <f aca="false">SUM(N35:N38)</f>
        <v>515928</v>
      </c>
      <c r="O34" s="16" t="n">
        <f aca="false">SUM(O35:O38)</f>
        <v>57676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445036</v>
      </c>
      <c r="C35" s="18" t="n">
        <v>469232</v>
      </c>
      <c r="D35" s="18" t="n">
        <v>38161</v>
      </c>
      <c r="E35" s="18" t="n">
        <v>38358</v>
      </c>
      <c r="F35" s="18" t="n">
        <v>45421</v>
      </c>
      <c r="G35" s="18" t="n">
        <v>50595</v>
      </c>
      <c r="H35" s="18" t="n">
        <v>66778</v>
      </c>
      <c r="I35" s="18" t="n">
        <v>90763</v>
      </c>
      <c r="J35" s="18" t="n">
        <v>114258</v>
      </c>
      <c r="K35" s="18" t="n">
        <v>117982</v>
      </c>
      <c r="L35" s="18" t="n">
        <v>133757</v>
      </c>
      <c r="M35" s="18" t="n">
        <v>136167</v>
      </c>
      <c r="N35" s="18" t="n">
        <v>129326</v>
      </c>
      <c r="O35" s="24" t="n">
        <v>14238</v>
      </c>
    </row>
    <row r="36" s="20" customFormat="true" ht="12.75" hidden="false" customHeight="false" outlineLevel="0" collapsed="false">
      <c r="A36" s="17" t="s">
        <v>36</v>
      </c>
      <c r="B36" s="23" t="n">
        <v>2982330</v>
      </c>
      <c r="C36" s="18" t="n">
        <v>1194640</v>
      </c>
      <c r="D36" s="18" t="n">
        <v>90642</v>
      </c>
      <c r="E36" s="18" t="n">
        <v>90682</v>
      </c>
      <c r="F36" s="18" t="n">
        <v>102024</v>
      </c>
      <c r="G36" s="18" t="n">
        <v>109406</v>
      </c>
      <c r="H36" s="18" t="n">
        <v>128711</v>
      </c>
      <c r="I36" s="18" t="n">
        <v>181658</v>
      </c>
      <c r="J36" s="18" t="n">
        <v>228706</v>
      </c>
      <c r="K36" s="18" t="n">
        <v>183139</v>
      </c>
      <c r="L36" s="18" t="n">
        <v>213381</v>
      </c>
      <c r="M36" s="18" t="n">
        <v>235183</v>
      </c>
      <c r="N36" s="18" t="n">
        <v>200656</v>
      </c>
      <c r="O36" s="24" t="n">
        <v>23502</v>
      </c>
    </row>
    <row r="37" s="20" customFormat="true" ht="12.75" hidden="false" customHeight="false" outlineLevel="0" collapsed="false">
      <c r="A37" s="17" t="s">
        <v>37</v>
      </c>
      <c r="B37" s="23" t="n">
        <v>1459720</v>
      </c>
      <c r="C37" s="18" t="n">
        <v>466564</v>
      </c>
      <c r="D37" s="18" t="n">
        <v>55237</v>
      </c>
      <c r="E37" s="18" t="n">
        <v>53716</v>
      </c>
      <c r="F37" s="18" t="n">
        <v>63618</v>
      </c>
      <c r="G37" s="18" t="n">
        <v>59206</v>
      </c>
      <c r="H37" s="18" t="n">
        <v>59400</v>
      </c>
      <c r="I37" s="18" t="n">
        <v>93329</v>
      </c>
      <c r="J37" s="18" t="n">
        <v>130993</v>
      </c>
      <c r="K37" s="18" t="n">
        <v>108068</v>
      </c>
      <c r="L37" s="18" t="n">
        <v>115753</v>
      </c>
      <c r="M37" s="18" t="n">
        <v>130769</v>
      </c>
      <c r="N37" s="18" t="n">
        <v>111559</v>
      </c>
      <c r="O37" s="24" t="n">
        <v>11508</v>
      </c>
    </row>
    <row r="38" s="21" customFormat="true" ht="13.5" hidden="false" customHeight="false" outlineLevel="0" collapsed="false">
      <c r="A38" s="26" t="s">
        <v>38</v>
      </c>
      <c r="B38" s="27" t="n">
        <v>1177686</v>
      </c>
      <c r="C38" s="28" t="n">
        <v>468239</v>
      </c>
      <c r="D38" s="28" t="n">
        <v>39676</v>
      </c>
      <c r="E38" s="28" t="n">
        <v>40401</v>
      </c>
      <c r="F38" s="28" t="n">
        <v>46447</v>
      </c>
      <c r="G38" s="28" t="n">
        <v>48953</v>
      </c>
      <c r="H38" s="28" t="n">
        <v>52895</v>
      </c>
      <c r="I38" s="28" t="n">
        <v>70049</v>
      </c>
      <c r="J38" s="28" t="n">
        <v>82931</v>
      </c>
      <c r="K38" s="28" t="n">
        <v>72261</v>
      </c>
      <c r="L38" s="28" t="n">
        <v>83353</v>
      </c>
      <c r="M38" s="28" t="n">
        <v>89666</v>
      </c>
      <c r="N38" s="28" t="n">
        <v>74387</v>
      </c>
      <c r="O38" s="29" t="n">
        <v>8428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25" right="0.196527777777778" top="0.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9" min="8" style="1" width="9.99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57711</v>
      </c>
      <c r="C6" s="10" t="n">
        <v>57711</v>
      </c>
      <c r="D6" s="10" t="n">
        <v>236643</v>
      </c>
      <c r="E6" s="10" t="n">
        <v>531763</v>
      </c>
      <c r="F6" s="10"/>
      <c r="G6" s="10"/>
      <c r="H6" s="10"/>
      <c r="I6" s="10"/>
      <c r="J6" s="10"/>
      <c r="K6" s="10"/>
      <c r="L6" s="10"/>
      <c r="M6" s="10"/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443</v>
      </c>
      <c r="C7" s="38" t="n">
        <v>2443</v>
      </c>
      <c r="D7" s="38" t="n">
        <v>13873</v>
      </c>
      <c r="E7" s="38" t="n">
        <v>33108</v>
      </c>
      <c r="F7" s="38"/>
      <c r="G7" s="38"/>
      <c r="H7" s="38"/>
      <c r="I7" s="38"/>
      <c r="J7" s="38"/>
      <c r="K7" s="38"/>
      <c r="L7" s="38"/>
      <c r="M7" s="38"/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19</v>
      </c>
      <c r="C8" s="18" t="n">
        <v>119</v>
      </c>
      <c r="D8" s="18" t="n">
        <v>472</v>
      </c>
      <c r="E8" s="18" t="n">
        <v>1191</v>
      </c>
      <c r="F8" s="18"/>
      <c r="G8" s="18"/>
      <c r="H8" s="18"/>
      <c r="I8" s="18"/>
      <c r="J8" s="18"/>
      <c r="K8" s="18"/>
      <c r="L8" s="18"/>
      <c r="M8" s="18"/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91</v>
      </c>
      <c r="C9" s="18" t="n">
        <v>91</v>
      </c>
      <c r="D9" s="18" t="n">
        <v>500</v>
      </c>
      <c r="E9" s="18" t="n">
        <v>1189</v>
      </c>
      <c r="F9" s="18"/>
      <c r="G9" s="18"/>
      <c r="H9" s="18"/>
      <c r="I9" s="18"/>
      <c r="J9" s="18"/>
      <c r="K9" s="18"/>
      <c r="L9" s="18"/>
      <c r="M9" s="18"/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405</v>
      </c>
      <c r="C10" s="18" t="n">
        <v>405</v>
      </c>
      <c r="D10" s="18" t="n">
        <v>2565</v>
      </c>
      <c r="E10" s="18" t="n">
        <v>5834</v>
      </c>
      <c r="F10" s="18"/>
      <c r="G10" s="18"/>
      <c r="H10" s="18"/>
      <c r="I10" s="18"/>
      <c r="J10" s="18"/>
      <c r="K10" s="18"/>
      <c r="L10" s="18"/>
      <c r="M10" s="18"/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127</v>
      </c>
      <c r="C11" s="18" t="n">
        <v>1127</v>
      </c>
      <c r="D11" s="18" t="n">
        <v>6375</v>
      </c>
      <c r="E11" s="18" t="n">
        <v>14455</v>
      </c>
      <c r="F11" s="18"/>
      <c r="G11" s="18"/>
      <c r="H11" s="18"/>
      <c r="I11" s="18"/>
      <c r="J11" s="18"/>
      <c r="K11" s="18"/>
      <c r="L11" s="18"/>
      <c r="M11" s="18"/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239</v>
      </c>
      <c r="C12" s="18" t="n">
        <v>239</v>
      </c>
      <c r="D12" s="18" t="n">
        <v>1791</v>
      </c>
      <c r="E12" s="18" t="n">
        <v>5259</v>
      </c>
      <c r="F12" s="18"/>
      <c r="G12" s="18"/>
      <c r="H12" s="18"/>
      <c r="I12" s="18"/>
      <c r="J12" s="18"/>
      <c r="K12" s="18"/>
      <c r="L12" s="18"/>
      <c r="M12" s="18"/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69</v>
      </c>
      <c r="C13" s="18" t="n">
        <v>69</v>
      </c>
      <c r="D13" s="18" t="n">
        <v>419</v>
      </c>
      <c r="E13" s="18" t="n">
        <v>946</v>
      </c>
      <c r="F13" s="18"/>
      <c r="G13" s="18"/>
      <c r="H13" s="18"/>
      <c r="I13" s="18"/>
      <c r="J13" s="18"/>
      <c r="K13" s="18"/>
      <c r="L13" s="18"/>
      <c r="M13" s="18"/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393</v>
      </c>
      <c r="C14" s="18" t="n">
        <v>393</v>
      </c>
      <c r="D14" s="18" t="n">
        <v>1751</v>
      </c>
      <c r="E14" s="18" t="n">
        <v>4234</v>
      </c>
      <c r="F14" s="18"/>
      <c r="G14" s="18"/>
      <c r="H14" s="18"/>
      <c r="I14" s="18"/>
      <c r="J14" s="18"/>
      <c r="K14" s="18"/>
      <c r="L14" s="18"/>
      <c r="M14" s="18"/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10300</v>
      </c>
      <c r="C15" s="43" t="n">
        <v>10300</v>
      </c>
      <c r="D15" s="43" t="n">
        <v>48267</v>
      </c>
      <c r="E15" s="43" t="n">
        <v>114044</v>
      </c>
      <c r="F15" s="43"/>
      <c r="G15" s="43"/>
      <c r="H15" s="43"/>
      <c r="I15" s="43"/>
      <c r="J15" s="43"/>
      <c r="K15" s="43"/>
      <c r="L15" s="43"/>
      <c r="M15" s="43"/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724</v>
      </c>
      <c r="C16" s="18" t="n">
        <v>724</v>
      </c>
      <c r="D16" s="18" t="n">
        <v>2725</v>
      </c>
      <c r="E16" s="18" t="n">
        <v>6044</v>
      </c>
      <c r="F16" s="18"/>
      <c r="G16" s="18"/>
      <c r="H16" s="18"/>
      <c r="I16" s="18"/>
      <c r="J16" s="18"/>
      <c r="K16" s="18"/>
      <c r="L16" s="18"/>
      <c r="M16" s="18"/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1843</v>
      </c>
      <c r="C17" s="18" t="n">
        <v>1843</v>
      </c>
      <c r="D17" s="18" t="n">
        <v>9528</v>
      </c>
      <c r="E17" s="18" t="n">
        <v>23929</v>
      </c>
      <c r="F17" s="18"/>
      <c r="G17" s="18"/>
      <c r="H17" s="18"/>
      <c r="I17" s="18"/>
      <c r="J17" s="18"/>
      <c r="K17" s="18"/>
      <c r="L17" s="18"/>
      <c r="M17" s="18"/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2050</v>
      </c>
      <c r="C18" s="18" t="n">
        <v>2050</v>
      </c>
      <c r="D18" s="18" t="n">
        <v>8777</v>
      </c>
      <c r="E18" s="18" t="n">
        <v>20029</v>
      </c>
      <c r="F18" s="18"/>
      <c r="G18" s="18"/>
      <c r="H18" s="18"/>
      <c r="I18" s="18"/>
      <c r="J18" s="18"/>
      <c r="K18" s="18"/>
      <c r="L18" s="18"/>
      <c r="M18" s="18"/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821</v>
      </c>
      <c r="C19" s="18" t="n">
        <v>821</v>
      </c>
      <c r="D19" s="18" t="n">
        <v>4599</v>
      </c>
      <c r="E19" s="18" t="n">
        <v>11624</v>
      </c>
      <c r="F19" s="18"/>
      <c r="G19" s="18"/>
      <c r="H19" s="18"/>
      <c r="I19" s="18"/>
      <c r="J19" s="18"/>
      <c r="K19" s="18"/>
      <c r="L19" s="18"/>
      <c r="M19" s="18"/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654</v>
      </c>
      <c r="C20" s="18" t="n">
        <v>654</v>
      </c>
      <c r="D20" s="18" t="n">
        <v>3706</v>
      </c>
      <c r="E20" s="18" t="n">
        <v>8767</v>
      </c>
      <c r="F20" s="18"/>
      <c r="G20" s="18"/>
      <c r="H20" s="18"/>
      <c r="I20" s="18"/>
      <c r="J20" s="18"/>
      <c r="K20" s="18"/>
      <c r="L20" s="18"/>
      <c r="M20" s="18"/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980</v>
      </c>
      <c r="C21" s="18" t="n">
        <v>1980</v>
      </c>
      <c r="D21" s="18" t="n">
        <v>8690</v>
      </c>
      <c r="E21" s="18" t="n">
        <v>20512</v>
      </c>
      <c r="F21" s="18"/>
      <c r="G21" s="18"/>
      <c r="H21" s="18"/>
      <c r="I21" s="18"/>
      <c r="J21" s="18"/>
      <c r="K21" s="18"/>
      <c r="L21" s="18"/>
      <c r="M21" s="18"/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793</v>
      </c>
      <c r="C22" s="18" t="n">
        <v>793</v>
      </c>
      <c r="D22" s="18" t="n">
        <v>4188</v>
      </c>
      <c r="E22" s="18" t="n">
        <v>9493</v>
      </c>
      <c r="F22" s="18"/>
      <c r="G22" s="18"/>
      <c r="H22" s="18"/>
      <c r="I22" s="18"/>
      <c r="J22" s="18"/>
      <c r="K22" s="18"/>
      <c r="L22" s="18"/>
      <c r="M22" s="18"/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821</v>
      </c>
      <c r="C23" s="18" t="n">
        <v>821</v>
      </c>
      <c r="D23" s="18" t="n">
        <v>3473</v>
      </c>
      <c r="E23" s="18" t="n">
        <v>8100</v>
      </c>
      <c r="F23" s="18"/>
      <c r="G23" s="18"/>
      <c r="H23" s="18"/>
      <c r="I23" s="18"/>
      <c r="J23" s="18"/>
      <c r="K23" s="18"/>
      <c r="L23" s="18"/>
      <c r="M23" s="18"/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614</v>
      </c>
      <c r="C24" s="18" t="n">
        <v>614</v>
      </c>
      <c r="D24" s="18" t="n">
        <v>2581</v>
      </c>
      <c r="E24" s="18" t="n">
        <v>5546</v>
      </c>
      <c r="F24" s="18"/>
      <c r="G24" s="18"/>
      <c r="H24" s="18"/>
      <c r="I24" s="18"/>
      <c r="J24" s="18"/>
      <c r="K24" s="18"/>
      <c r="L24" s="18"/>
      <c r="M24" s="18"/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26355</v>
      </c>
      <c r="C25" s="43" t="n">
        <v>26355</v>
      </c>
      <c r="D25" s="43" t="n">
        <v>102097</v>
      </c>
      <c r="E25" s="43" t="n">
        <v>228040</v>
      </c>
      <c r="F25" s="43"/>
      <c r="G25" s="43"/>
      <c r="H25" s="43"/>
      <c r="I25" s="43"/>
      <c r="J25" s="43"/>
      <c r="K25" s="43"/>
      <c r="L25" s="43"/>
      <c r="M25" s="43"/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1580</v>
      </c>
      <c r="C26" s="18" t="n">
        <v>1580</v>
      </c>
      <c r="D26" s="18" t="n">
        <v>6008</v>
      </c>
      <c r="E26" s="18" t="n">
        <v>13012</v>
      </c>
      <c r="F26" s="18"/>
      <c r="G26" s="18"/>
      <c r="H26" s="18"/>
      <c r="I26" s="18"/>
      <c r="J26" s="18"/>
      <c r="K26" s="18"/>
      <c r="L26" s="18"/>
      <c r="M26" s="18"/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9861</v>
      </c>
      <c r="C27" s="18" t="n">
        <v>9861</v>
      </c>
      <c r="D27" s="18" t="n">
        <v>29545</v>
      </c>
      <c r="E27" s="18" t="n">
        <v>63308</v>
      </c>
      <c r="F27" s="18"/>
      <c r="G27" s="18"/>
      <c r="H27" s="18"/>
      <c r="I27" s="18"/>
      <c r="J27" s="18"/>
      <c r="K27" s="18"/>
      <c r="L27" s="18"/>
      <c r="M27" s="18"/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249</v>
      </c>
      <c r="C28" s="18" t="n">
        <v>2249</v>
      </c>
      <c r="D28" s="18" t="n">
        <v>11274</v>
      </c>
      <c r="E28" s="18" t="n">
        <v>26338</v>
      </c>
      <c r="F28" s="18"/>
      <c r="G28" s="18"/>
      <c r="H28" s="18"/>
      <c r="I28" s="18"/>
      <c r="J28" s="18"/>
      <c r="K28" s="18"/>
      <c r="L28" s="18"/>
      <c r="M28" s="18"/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12665</v>
      </c>
      <c r="C29" s="18" t="n">
        <v>12665</v>
      </c>
      <c r="D29" s="18" t="n">
        <v>55270</v>
      </c>
      <c r="E29" s="18" t="n">
        <v>125382</v>
      </c>
      <c r="F29" s="18"/>
      <c r="G29" s="18"/>
      <c r="H29" s="18"/>
      <c r="I29" s="18"/>
      <c r="J29" s="18"/>
      <c r="K29" s="18"/>
      <c r="L29" s="18"/>
      <c r="M29" s="18"/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12049</v>
      </c>
      <c r="C30" s="43" t="n">
        <v>12049</v>
      </c>
      <c r="D30" s="43" t="n">
        <v>46070</v>
      </c>
      <c r="E30" s="43" t="n">
        <v>98895</v>
      </c>
      <c r="F30" s="43"/>
      <c r="G30" s="43"/>
      <c r="H30" s="43"/>
      <c r="I30" s="43"/>
      <c r="J30" s="43"/>
      <c r="K30" s="43"/>
      <c r="L30" s="43"/>
      <c r="M30" s="43"/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3745</v>
      </c>
      <c r="C31" s="18" t="n">
        <v>3745</v>
      </c>
      <c r="D31" s="18" t="n">
        <v>17061</v>
      </c>
      <c r="E31" s="18" t="n">
        <v>36905</v>
      </c>
      <c r="F31" s="18"/>
      <c r="G31" s="18"/>
      <c r="H31" s="18"/>
      <c r="I31" s="18"/>
      <c r="J31" s="18"/>
      <c r="K31" s="18"/>
      <c r="L31" s="18"/>
      <c r="M31" s="18"/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4699</v>
      </c>
      <c r="C32" s="18" t="n">
        <v>4699</v>
      </c>
      <c r="D32" s="18" t="n">
        <v>15377</v>
      </c>
      <c r="E32" s="18" t="n">
        <v>32974</v>
      </c>
      <c r="F32" s="18"/>
      <c r="G32" s="18"/>
      <c r="H32" s="18"/>
      <c r="I32" s="18"/>
      <c r="J32" s="18"/>
      <c r="K32" s="18"/>
      <c r="L32" s="18"/>
      <c r="M32" s="18"/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3605</v>
      </c>
      <c r="C33" s="18" t="n">
        <v>3605</v>
      </c>
      <c r="D33" s="18" t="n">
        <v>13632</v>
      </c>
      <c r="E33" s="18" t="n">
        <v>29016</v>
      </c>
      <c r="F33" s="18"/>
      <c r="G33" s="18"/>
      <c r="H33" s="18"/>
      <c r="I33" s="18"/>
      <c r="J33" s="18"/>
      <c r="K33" s="18"/>
      <c r="L33" s="18"/>
      <c r="M33" s="18"/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6564</v>
      </c>
      <c r="C34" s="43" t="n">
        <v>6564</v>
      </c>
      <c r="D34" s="43" t="n">
        <v>26336</v>
      </c>
      <c r="E34" s="43" t="n">
        <v>57676</v>
      </c>
      <c r="F34" s="43"/>
      <c r="G34" s="43"/>
      <c r="H34" s="43"/>
      <c r="I34" s="43"/>
      <c r="J34" s="43"/>
      <c r="K34" s="43"/>
      <c r="L34" s="43"/>
      <c r="M34" s="43"/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1610</v>
      </c>
      <c r="C35" s="18" t="n">
        <v>1610</v>
      </c>
      <c r="D35" s="18" t="n">
        <v>6452</v>
      </c>
      <c r="E35" s="18" t="n">
        <v>14238</v>
      </c>
      <c r="F35" s="18"/>
      <c r="G35" s="18"/>
      <c r="H35" s="18"/>
      <c r="I35" s="18"/>
      <c r="J35" s="18"/>
      <c r="K35" s="18"/>
      <c r="L35" s="18"/>
      <c r="M35" s="18"/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2926</v>
      </c>
      <c r="C36" s="18" t="n">
        <v>2926</v>
      </c>
      <c r="D36" s="18" t="n">
        <v>11029</v>
      </c>
      <c r="E36" s="18" t="n">
        <v>23502</v>
      </c>
      <c r="F36" s="18"/>
      <c r="G36" s="18"/>
      <c r="H36" s="18"/>
      <c r="I36" s="18"/>
      <c r="J36" s="18"/>
      <c r="K36" s="18"/>
      <c r="L36" s="18"/>
      <c r="M36" s="18"/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1002</v>
      </c>
      <c r="C37" s="18" t="n">
        <v>1002</v>
      </c>
      <c r="D37" s="18" t="n">
        <v>4897</v>
      </c>
      <c r="E37" s="18" t="n">
        <v>11508</v>
      </c>
      <c r="F37" s="18"/>
      <c r="G37" s="18"/>
      <c r="H37" s="18"/>
      <c r="I37" s="18"/>
      <c r="J37" s="18"/>
      <c r="K37" s="18"/>
      <c r="L37" s="18"/>
      <c r="M37" s="18"/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1026</v>
      </c>
      <c r="C38" s="28" t="n">
        <v>1026</v>
      </c>
      <c r="D38" s="28" t="n">
        <v>3958</v>
      </c>
      <c r="E38" s="28" t="n">
        <v>8428</v>
      </c>
      <c r="F38" s="28"/>
      <c r="G38" s="28"/>
      <c r="H38" s="28"/>
      <c r="I38" s="28"/>
      <c r="J38" s="28"/>
      <c r="K38" s="28"/>
      <c r="L38" s="28"/>
      <c r="M38" s="28"/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6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1-12-06T19:53:46Z</cp:lastPrinted>
  <dcterms:modified xsi:type="dcterms:W3CDTF">2013-04-15T19:29:51Z</dcterms:modified>
  <cp:revision>0</cp:revision>
  <dc:subject/>
  <dc:title/>
</cp:coreProperties>
</file>